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27 февраля 2018 № 30-115Р</t>
  </si>
  <si>
    <t xml:space="preserve">от 14.12.2017 № 26-104Р</t>
  </si>
  <si>
    <t xml:space="preserve">    Источники внутреннего финансирования дефицита бюджета ЗАТО Железногорск на  2018 год и плановый период 2019-2020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6.14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23.25" hidden="false" customHeight="true" outlineLevel="0" collapsed="false">
      <c r="H4" s="5"/>
      <c r="I4" s="5"/>
      <c r="J4" s="6"/>
      <c r="K4" s="4" t="s">
        <v>0</v>
      </c>
      <c r="L4" s="5"/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5"/>
      <c r="J5" s="6"/>
      <c r="K5" s="4" t="s">
        <v>1</v>
      </c>
      <c r="L5" s="5"/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3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/>
      <c r="L7" s="5"/>
    </row>
    <row r="8" customFormat="false" ht="53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5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102000000</v>
      </c>
      <c r="J13" s="25" t="n">
        <f aca="false">J14-J16</f>
        <v>63000000</v>
      </c>
      <c r="K13" s="25" t="n">
        <f aca="false">K14-K16</f>
        <v>87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102000000</v>
      </c>
      <c r="J14" s="28" t="n">
        <f aca="false">J15</f>
        <v>165000000</v>
      </c>
      <c r="K14" s="28" t="n">
        <f aca="false">K15</f>
        <v>252000000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102000000</v>
      </c>
      <c r="J15" s="28" t="n">
        <v>165000000</v>
      </c>
      <c r="K15" s="28" t="n">
        <v>252000000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/>
      <c r="J16" s="28" t="n">
        <f aca="false">J17</f>
        <v>102000000</v>
      </c>
      <c r="K16" s="28" t="n">
        <f aca="false">K17</f>
        <v>165000000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/>
      <c r="J17" s="28" t="n">
        <f aca="false">I13</f>
        <v>102000000</v>
      </c>
      <c r="K17" s="28" t="n">
        <f aca="false">J15</f>
        <v>165000000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69600430.3299999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564895681.31</v>
      </c>
      <c r="J24" s="25" t="n">
        <f aca="false">J25</f>
        <v>-3255330557</v>
      </c>
      <c r="K24" s="25" t="n">
        <f aca="false">K25</f>
        <v>-3334195210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564895681.31</v>
      </c>
      <c r="J25" s="28" t="n">
        <f aca="false">J26</f>
        <v>-3255330557</v>
      </c>
      <c r="K25" s="28" t="n">
        <f aca="false">K26</f>
        <v>-3334195210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564895681.31</v>
      </c>
      <c r="J26" s="28" t="n">
        <f aca="false">J27</f>
        <v>-3255330557</v>
      </c>
      <c r="K26" s="28" t="n">
        <f aca="false">K27</f>
        <v>-3334195210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8" t="n">
        <f aca="false">-3402369509-60684750+158577.69-I15</f>
        <v>-3564895681.31</v>
      </c>
      <c r="J27" s="28" t="n">
        <f aca="false">-3087498757-2831800-J15</f>
        <v>-3255330557</v>
      </c>
      <c r="K27" s="28" t="n">
        <f aca="false">-3079364410-2830800-K15</f>
        <v>-3334195210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5" t="n">
        <f aca="false">I31</f>
        <v>3634496111.64</v>
      </c>
      <c r="J28" s="25" t="n">
        <f aca="false">J29</f>
        <v>3255330557</v>
      </c>
      <c r="K28" s="25" t="n">
        <f aca="false">K29</f>
        <v>3334195210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8" t="n">
        <f aca="false">I31</f>
        <v>3634496111.64</v>
      </c>
      <c r="J29" s="28" t="n">
        <f aca="false">J30</f>
        <v>3255330557</v>
      </c>
      <c r="K29" s="28" t="n">
        <f aca="false">K30</f>
        <v>3334195210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8" t="n">
        <f aca="false">I31</f>
        <v>3634496111.64</v>
      </c>
      <c r="J30" s="28" t="n">
        <f aca="false">J31</f>
        <v>3255330557</v>
      </c>
      <c r="K30" s="28" t="n">
        <f aca="false">K31</f>
        <v>3334195210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8" t="n">
        <f aca="false">3504369509+68685982.68+755869.96+60684750</f>
        <v>3634496111.64</v>
      </c>
      <c r="J31" s="39" t="n">
        <f aca="false">3150498757+2831800+J17</f>
        <v>3255330557</v>
      </c>
      <c r="K31" s="28" t="n">
        <f aca="false">3166364410+2830800+K17</f>
        <v>3334195210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171600430.33</v>
      </c>
      <c r="J36" s="25" t="n">
        <f aca="false">J13+J23+J32</f>
        <v>63000000</v>
      </c>
      <c r="K36" s="25" t="n">
        <f aca="false">K13+K23+K32</f>
        <v>87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171600430.33</v>
      </c>
      <c r="J37" s="47" t="n">
        <f aca="false">J13+J23+J34</f>
        <v>63000000</v>
      </c>
      <c r="K37" s="47" t="n">
        <f aca="false">K13+K23+K34</f>
        <v>87000000</v>
      </c>
    </row>
    <row r="39" customFormat="false" ht="12.75" hidden="false" customHeight="false" outlineLevel="0" collapsed="false">
      <c r="K39" s="48"/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8-02-27T09:04:51Z</cp:lastPrinted>
  <dcterms:modified xsi:type="dcterms:W3CDTF">2018-02-27T09:05:03Z</dcterms:modified>
  <cp:revision>0</cp:revision>
  <dc:subject/>
  <dc:title/>
</cp:coreProperties>
</file>